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0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1398233332</v>
      </c>
      <c r="C8" s="23" t="n">
        <v>1284330277</v>
      </c>
      <c r="D8" s="24" t="n">
        <v>464571840</v>
      </c>
      <c r="E8" s="24" t="n">
        <v>453793911</v>
      </c>
      <c r="F8" s="25" t="n">
        <v>365964526</v>
      </c>
      <c r="G8" s="25" t="n">
        <v>107348763</v>
      </c>
      <c r="H8" s="25" t="n">
        <v>724828</v>
      </c>
      <c r="I8" s="23" t="n">
        <v>5829464</v>
      </c>
      <c r="J8" s="24" t="n">
        <v>3499327</v>
      </c>
      <c r="K8" s="24" t="n">
        <v>2330137</v>
      </c>
    </row>
    <row r="9" customFormat="false" ht="13.5" hidden="false" customHeight="true" outlineLevel="0" collapsed="false">
      <c r="A9" s="4" t="s">
        <v>18</v>
      </c>
      <c r="B9" s="26" t="n">
        <v>77025180</v>
      </c>
      <c r="C9" s="27" t="n">
        <v>73274291</v>
      </c>
      <c r="D9" s="28" t="n">
        <v>28947379</v>
      </c>
      <c r="E9" s="28" t="n">
        <v>25470949</v>
      </c>
      <c r="F9" s="29" t="n">
        <v>18855963</v>
      </c>
      <c r="G9" s="29" t="n">
        <v>3492692</v>
      </c>
      <c r="H9" s="29" t="n">
        <v>7815</v>
      </c>
      <c r="I9" s="27" t="n">
        <v>250382</v>
      </c>
      <c r="J9" s="28" t="n">
        <v>145381</v>
      </c>
      <c r="K9" s="28" t="n">
        <v>105001</v>
      </c>
    </row>
    <row r="10" customFormat="false" ht="13.5" hidden="false" customHeight="true" outlineLevel="0" collapsed="false">
      <c r="A10" s="4" t="s">
        <v>19</v>
      </c>
      <c r="B10" s="26" t="n">
        <v>22482342</v>
      </c>
      <c r="C10" s="27" t="n">
        <v>21492837</v>
      </c>
      <c r="D10" s="28" t="n">
        <v>8860038</v>
      </c>
      <c r="E10" s="28" t="n">
        <v>7741695</v>
      </c>
      <c r="F10" s="29" t="n">
        <v>4891104</v>
      </c>
      <c r="G10" s="29" t="n">
        <v>883259</v>
      </c>
      <c r="H10" s="29" t="n">
        <v>6102</v>
      </c>
      <c r="I10" s="27" t="n">
        <v>100144</v>
      </c>
      <c r="J10" s="28" t="n">
        <v>65658</v>
      </c>
      <c r="K10" s="28" t="n">
        <v>34486</v>
      </c>
    </row>
    <row r="11" customFormat="false" ht="13.5" hidden="false" customHeight="true" outlineLevel="0" collapsed="false">
      <c r="A11" s="4" t="s">
        <v>20</v>
      </c>
      <c r="B11" s="26" t="n">
        <v>21180661</v>
      </c>
      <c r="C11" s="27" t="n">
        <v>20429588</v>
      </c>
      <c r="D11" s="28" t="n">
        <v>7778122</v>
      </c>
      <c r="E11" s="28" t="n">
        <v>7324718</v>
      </c>
      <c r="F11" s="29" t="n">
        <v>5326748</v>
      </c>
      <c r="G11" s="29" t="n">
        <v>637043</v>
      </c>
      <c r="H11" s="29" t="n">
        <v>16722</v>
      </c>
      <c r="I11" s="27" t="n">
        <v>97308</v>
      </c>
      <c r="J11" s="28" t="n">
        <v>76018</v>
      </c>
      <c r="K11" s="28" t="n">
        <v>21290</v>
      </c>
    </row>
    <row r="12" customFormat="false" ht="13.5" hidden="false" customHeight="true" outlineLevel="0" collapsed="false">
      <c r="A12" s="4" t="s">
        <v>21</v>
      </c>
      <c r="B12" s="26" t="n">
        <v>24602050</v>
      </c>
      <c r="C12" s="27" t="n">
        <v>23598683</v>
      </c>
      <c r="D12" s="28" t="n">
        <v>9063411</v>
      </c>
      <c r="E12" s="28" t="n">
        <v>8373970</v>
      </c>
      <c r="F12" s="29" t="n">
        <v>6161302</v>
      </c>
      <c r="G12" s="29" t="n">
        <v>877034</v>
      </c>
      <c r="H12" s="29" t="n">
        <v>3550</v>
      </c>
      <c r="I12" s="27" t="n">
        <v>122783</v>
      </c>
      <c r="J12" s="28" t="n">
        <v>70070</v>
      </c>
      <c r="K12" s="28" t="n">
        <v>52713</v>
      </c>
    </row>
    <row r="13" customFormat="false" ht="13.5" hidden="false" customHeight="true" outlineLevel="0" collapsed="false">
      <c r="A13" s="4" t="s">
        <v>22</v>
      </c>
      <c r="B13" s="26" t="n">
        <v>19846161</v>
      </c>
      <c r="C13" s="27" t="n">
        <v>19101627</v>
      </c>
      <c r="D13" s="28" t="n">
        <v>7591821</v>
      </c>
      <c r="E13" s="28" t="n">
        <v>6944549</v>
      </c>
      <c r="F13" s="29" t="n">
        <v>4565257</v>
      </c>
      <c r="G13" s="29" t="n">
        <v>624190</v>
      </c>
      <c r="H13" s="29" t="n">
        <v>3820</v>
      </c>
      <c r="I13" s="27" t="n">
        <v>116524</v>
      </c>
      <c r="J13" s="28" t="n">
        <v>65503</v>
      </c>
      <c r="K13" s="28" t="n">
        <v>51021</v>
      </c>
    </row>
    <row r="14" customFormat="false" ht="13.5" hidden="false" customHeight="true" outlineLevel="0" collapsed="false">
      <c r="A14" s="4" t="s">
        <v>23</v>
      </c>
      <c r="B14" s="26" t="n">
        <v>16110064</v>
      </c>
      <c r="C14" s="27" t="n">
        <v>15306855</v>
      </c>
      <c r="D14" s="28" t="n">
        <v>6120467</v>
      </c>
      <c r="E14" s="28" t="n">
        <v>5848877</v>
      </c>
      <c r="F14" s="29" t="n">
        <v>3337511</v>
      </c>
      <c r="G14" s="29" t="n">
        <v>640100</v>
      </c>
      <c r="H14" s="29" t="n">
        <v>1771</v>
      </c>
      <c r="I14" s="27" t="n">
        <v>161338</v>
      </c>
      <c r="J14" s="28" t="n">
        <v>78433</v>
      </c>
      <c r="K14" s="28" t="n">
        <v>82905</v>
      </c>
    </row>
    <row r="15" customFormat="false" ht="13.5" hidden="false" customHeight="true" outlineLevel="0" collapsed="false">
      <c r="A15" s="4" t="s">
        <v>24</v>
      </c>
      <c r="B15" s="26" t="n">
        <v>28388596</v>
      </c>
      <c r="C15" s="27" t="n">
        <v>27195129</v>
      </c>
      <c r="D15" s="28" t="n">
        <v>11130391</v>
      </c>
      <c r="E15" s="28" t="n">
        <v>10395834</v>
      </c>
      <c r="F15" s="29" t="n">
        <v>5668904</v>
      </c>
      <c r="G15" s="29" t="n">
        <v>1042362</v>
      </c>
      <c r="H15" s="29" t="n">
        <v>4810</v>
      </c>
      <c r="I15" s="27" t="n">
        <v>146295</v>
      </c>
      <c r="J15" s="28" t="n">
        <v>101872</v>
      </c>
      <c r="K15" s="28" t="n">
        <v>44423</v>
      </c>
    </row>
    <row r="16" customFormat="false" ht="13.5" hidden="false" customHeight="true" outlineLevel="0" collapsed="false">
      <c r="A16" s="4" t="s">
        <v>25</v>
      </c>
      <c r="B16" s="26" t="n">
        <v>26275559</v>
      </c>
      <c r="C16" s="27" t="n">
        <v>24854943</v>
      </c>
      <c r="D16" s="28" t="n">
        <v>9572783</v>
      </c>
      <c r="E16" s="28" t="n">
        <v>9306252</v>
      </c>
      <c r="F16" s="29" t="n">
        <v>5975908</v>
      </c>
      <c r="G16" s="29" t="n">
        <v>1185342</v>
      </c>
      <c r="H16" s="29" t="n">
        <v>7026</v>
      </c>
      <c r="I16" s="27" t="n">
        <v>228248</v>
      </c>
      <c r="J16" s="28" t="n">
        <v>84758</v>
      </c>
      <c r="K16" s="28" t="n">
        <v>143490</v>
      </c>
    </row>
    <row r="17" customFormat="false" ht="13.5" hidden="false" customHeight="true" outlineLevel="0" collapsed="false">
      <c r="A17" s="4" t="s">
        <v>26</v>
      </c>
      <c r="B17" s="26" t="n">
        <v>20341646</v>
      </c>
      <c r="C17" s="27" t="n">
        <v>19021762</v>
      </c>
      <c r="D17" s="28" t="n">
        <v>6860224</v>
      </c>
      <c r="E17" s="28" t="n">
        <v>6774776</v>
      </c>
      <c r="F17" s="29" t="n">
        <v>5386762</v>
      </c>
      <c r="G17" s="29" t="n">
        <v>1115644</v>
      </c>
      <c r="H17" s="29" t="n">
        <v>2196</v>
      </c>
      <c r="I17" s="27" t="n">
        <v>202044</v>
      </c>
      <c r="J17" s="28" t="n">
        <v>57329</v>
      </c>
      <c r="K17" s="28" t="n">
        <v>144715</v>
      </c>
    </row>
    <row r="18" customFormat="false" ht="13.5" hidden="false" customHeight="true" outlineLevel="0" collapsed="false">
      <c r="A18" s="4" t="s">
        <v>27</v>
      </c>
      <c r="B18" s="26" t="n">
        <v>20892456</v>
      </c>
      <c r="C18" s="27" t="n">
        <v>19840487</v>
      </c>
      <c r="D18" s="28" t="n">
        <v>7272370</v>
      </c>
      <c r="E18" s="28" t="n">
        <v>6932812</v>
      </c>
      <c r="F18" s="29" t="n">
        <v>5635305</v>
      </c>
      <c r="G18" s="29" t="n">
        <v>950359</v>
      </c>
      <c r="H18" s="29" t="n">
        <v>6990</v>
      </c>
      <c r="I18" s="27" t="n">
        <v>94620</v>
      </c>
      <c r="J18" s="28" t="n">
        <v>41318</v>
      </c>
      <c r="K18" s="28" t="n">
        <v>53302</v>
      </c>
    </row>
    <row r="19" customFormat="false" ht="13.5" hidden="false" customHeight="true" outlineLevel="0" collapsed="false">
      <c r="A19" s="4" t="s">
        <v>28</v>
      </c>
      <c r="B19" s="26" t="n">
        <v>47693481</v>
      </c>
      <c r="C19" s="27" t="n">
        <v>41982215</v>
      </c>
      <c r="D19" s="28" t="n">
        <v>14525793</v>
      </c>
      <c r="E19" s="28" t="n">
        <v>13117461</v>
      </c>
      <c r="F19" s="29" t="n">
        <v>14338961</v>
      </c>
      <c r="G19" s="29" t="n">
        <v>5550367</v>
      </c>
      <c r="H19" s="29" t="n">
        <v>4262</v>
      </c>
      <c r="I19" s="27" t="n">
        <v>156637</v>
      </c>
      <c r="J19" s="28" t="n">
        <v>101220</v>
      </c>
      <c r="K19" s="28" t="n">
        <v>55417</v>
      </c>
    </row>
    <row r="20" customFormat="false" ht="13.5" hidden="false" customHeight="true" outlineLevel="0" collapsed="false">
      <c r="A20" s="4" t="s">
        <v>29</v>
      </c>
      <c r="B20" s="26" t="n">
        <v>43694518</v>
      </c>
      <c r="C20" s="27" t="n">
        <v>39770990</v>
      </c>
      <c r="D20" s="28" t="n">
        <v>14298332</v>
      </c>
      <c r="E20" s="28" t="n">
        <v>12058758</v>
      </c>
      <c r="F20" s="29" t="n">
        <v>13413900</v>
      </c>
      <c r="G20" s="29" t="n">
        <v>3544519</v>
      </c>
      <c r="H20" s="29" t="n">
        <v>220113</v>
      </c>
      <c r="I20" s="27" t="n">
        <v>158896</v>
      </c>
      <c r="J20" s="28" t="n">
        <v>108028</v>
      </c>
      <c r="K20" s="28" t="n">
        <v>50868</v>
      </c>
    </row>
    <row r="21" customFormat="false" ht="13.5" hidden="false" customHeight="true" outlineLevel="0" collapsed="false">
      <c r="A21" s="4" t="s">
        <v>30</v>
      </c>
      <c r="B21" s="26" t="n">
        <v>149641658</v>
      </c>
      <c r="C21" s="27" t="n">
        <v>128094386</v>
      </c>
      <c r="D21" s="28" t="n">
        <v>32681341</v>
      </c>
      <c r="E21" s="28" t="n">
        <v>37118334</v>
      </c>
      <c r="F21" s="29" t="n">
        <v>58294711</v>
      </c>
      <c r="G21" s="29" t="n">
        <v>21484142</v>
      </c>
      <c r="H21" s="29" t="n">
        <v>22927</v>
      </c>
      <c r="I21" s="27" t="n">
        <v>40203</v>
      </c>
      <c r="J21" s="28" t="n">
        <v>31599</v>
      </c>
      <c r="K21" s="28" t="n">
        <v>8604</v>
      </c>
    </row>
    <row r="22" customFormat="false" ht="13.5" hidden="false" customHeight="true" outlineLevel="0" collapsed="false">
      <c r="A22" s="4" t="s">
        <v>31</v>
      </c>
      <c r="B22" s="26" t="n">
        <v>58124911</v>
      </c>
      <c r="C22" s="27" t="n">
        <v>51410261</v>
      </c>
      <c r="D22" s="28" t="n">
        <v>19452181</v>
      </c>
      <c r="E22" s="28" t="n">
        <v>17717116</v>
      </c>
      <c r="F22" s="29" t="n">
        <v>14240964</v>
      </c>
      <c r="G22" s="29" t="n">
        <v>6486463</v>
      </c>
      <c r="H22" s="29" t="n">
        <v>1024</v>
      </c>
      <c r="I22" s="27" t="n">
        <v>227163</v>
      </c>
      <c r="J22" s="28" t="n">
        <v>183301</v>
      </c>
      <c r="K22" s="28" t="n">
        <v>43862</v>
      </c>
    </row>
    <row r="23" customFormat="false" ht="13.5" hidden="false" customHeight="true" outlineLevel="0" collapsed="false">
      <c r="A23" s="4" t="s">
        <v>32</v>
      </c>
      <c r="B23" s="26" t="n">
        <v>33324653</v>
      </c>
      <c r="C23" s="27" t="n">
        <v>31903976</v>
      </c>
      <c r="D23" s="28" t="n">
        <v>12577633</v>
      </c>
      <c r="E23" s="28" t="n">
        <v>12112049</v>
      </c>
      <c r="F23" s="29" t="n">
        <v>7214294</v>
      </c>
      <c r="G23" s="29" t="n">
        <v>1216840</v>
      </c>
      <c r="H23" s="29" t="n">
        <v>8234</v>
      </c>
      <c r="I23" s="27" t="n">
        <v>195603</v>
      </c>
      <c r="J23" s="28" t="n">
        <v>126807</v>
      </c>
      <c r="K23" s="28" t="n">
        <v>68796</v>
      </c>
    </row>
    <row r="24" customFormat="false" ht="13.5" hidden="false" customHeight="true" outlineLevel="0" collapsed="false">
      <c r="A24" s="4" t="s">
        <v>33</v>
      </c>
      <c r="B24" s="26" t="n">
        <v>13306087</v>
      </c>
      <c r="C24" s="27" t="n">
        <v>12713817</v>
      </c>
      <c r="D24" s="28" t="n">
        <v>4551544</v>
      </c>
      <c r="E24" s="28" t="n">
        <v>4581990</v>
      </c>
      <c r="F24" s="29" t="n">
        <v>3580283</v>
      </c>
      <c r="G24" s="29" t="n">
        <v>528498</v>
      </c>
      <c r="H24" s="29" t="n">
        <v>2050</v>
      </c>
      <c r="I24" s="27" t="n">
        <v>61722</v>
      </c>
      <c r="J24" s="28" t="n">
        <v>43975</v>
      </c>
      <c r="K24" s="28" t="n">
        <v>17747</v>
      </c>
    </row>
    <row r="25" customFormat="false" ht="13.5" hidden="false" customHeight="true" outlineLevel="0" collapsed="false">
      <c r="A25" s="4" t="s">
        <v>34</v>
      </c>
      <c r="B25" s="26" t="n">
        <v>11061831</v>
      </c>
      <c r="C25" s="27" t="n">
        <v>10771375</v>
      </c>
      <c r="D25" s="28" t="n">
        <v>4385526</v>
      </c>
      <c r="E25" s="28" t="n">
        <v>4241750</v>
      </c>
      <c r="F25" s="29" t="n">
        <v>2144099</v>
      </c>
      <c r="G25" s="29" t="n">
        <v>212104</v>
      </c>
      <c r="H25" s="29" t="n">
        <v>1964</v>
      </c>
      <c r="I25" s="27" t="n">
        <v>76388</v>
      </c>
      <c r="J25" s="28" t="n">
        <v>36904</v>
      </c>
      <c r="K25" s="28" t="n">
        <v>39484</v>
      </c>
    </row>
    <row r="26" customFormat="false" ht="13.5" hidden="false" customHeight="true" outlineLevel="0" collapsed="false">
      <c r="A26" s="4" t="s">
        <v>35</v>
      </c>
      <c r="B26" s="26" t="n">
        <v>10597777</v>
      </c>
      <c r="C26" s="27" t="n">
        <v>9772862</v>
      </c>
      <c r="D26" s="28" t="n">
        <v>4062638</v>
      </c>
      <c r="E26" s="28" t="n">
        <v>3503217</v>
      </c>
      <c r="F26" s="29" t="n">
        <v>2207007</v>
      </c>
      <c r="G26" s="29" t="n">
        <v>752560</v>
      </c>
      <c r="H26" s="29" t="n">
        <v>1200</v>
      </c>
      <c r="I26" s="27" t="n">
        <v>71155</v>
      </c>
      <c r="J26" s="28" t="n">
        <v>47515</v>
      </c>
      <c r="K26" s="28" t="n">
        <v>23640</v>
      </c>
    </row>
    <row r="27" customFormat="false" ht="13.5" hidden="false" customHeight="true" outlineLevel="0" collapsed="false">
      <c r="A27" s="4" t="s">
        <v>36</v>
      </c>
      <c r="B27" s="26" t="n">
        <v>10412620</v>
      </c>
      <c r="C27" s="27" t="n">
        <v>9938610</v>
      </c>
      <c r="D27" s="28" t="n">
        <v>3857732</v>
      </c>
      <c r="E27" s="28" t="n">
        <v>3584105</v>
      </c>
      <c r="F27" s="29" t="n">
        <v>2496773</v>
      </c>
      <c r="G27" s="29" t="n">
        <v>407571</v>
      </c>
      <c r="H27" s="29" t="n">
        <v>2380</v>
      </c>
      <c r="I27" s="27" t="n">
        <v>64059</v>
      </c>
      <c r="J27" s="28" t="n">
        <v>35338</v>
      </c>
      <c r="K27" s="28" t="n">
        <v>28721</v>
      </c>
    </row>
    <row r="28" customFormat="false" ht="13.5" hidden="false" customHeight="true" outlineLevel="0" collapsed="false">
      <c r="A28" s="4" t="s">
        <v>37</v>
      </c>
      <c r="B28" s="26" t="n">
        <v>23647894</v>
      </c>
      <c r="C28" s="27" t="n">
        <v>23278653</v>
      </c>
      <c r="D28" s="28" t="n">
        <v>8581962</v>
      </c>
      <c r="E28" s="28" t="n">
        <v>8621393</v>
      </c>
      <c r="F28" s="29" t="n">
        <v>6075298</v>
      </c>
      <c r="G28" s="29" t="n">
        <v>301110</v>
      </c>
      <c r="H28" s="29" t="n">
        <v>5228</v>
      </c>
      <c r="I28" s="27" t="n">
        <v>62903</v>
      </c>
      <c r="J28" s="28" t="n">
        <v>41011</v>
      </c>
      <c r="K28" s="28" t="n">
        <v>21892</v>
      </c>
    </row>
    <row r="29" customFormat="false" ht="13.5" hidden="false" customHeight="true" outlineLevel="0" collapsed="false">
      <c r="A29" s="4" t="s">
        <v>38</v>
      </c>
      <c r="B29" s="26" t="n">
        <v>23082564</v>
      </c>
      <c r="C29" s="27" t="n">
        <v>22435734</v>
      </c>
      <c r="D29" s="28" t="n">
        <v>8085255</v>
      </c>
      <c r="E29" s="28" t="n">
        <v>7713146</v>
      </c>
      <c r="F29" s="29" t="n">
        <v>6637333</v>
      </c>
      <c r="G29" s="29" t="n">
        <v>539898</v>
      </c>
      <c r="H29" s="29" t="n">
        <v>6344</v>
      </c>
      <c r="I29" s="27" t="n">
        <v>100588</v>
      </c>
      <c r="J29" s="28" t="n">
        <v>61668</v>
      </c>
      <c r="K29" s="28" t="n">
        <v>38920</v>
      </c>
    </row>
    <row r="30" customFormat="false" ht="13.5" hidden="false" customHeight="true" outlineLevel="0" collapsed="false">
      <c r="A30" s="4" t="s">
        <v>39</v>
      </c>
      <c r="B30" s="26" t="n">
        <v>36354212</v>
      </c>
      <c r="C30" s="27" t="n">
        <v>33924832</v>
      </c>
      <c r="D30" s="28" t="n">
        <v>12741273</v>
      </c>
      <c r="E30" s="28" t="n">
        <v>12421799</v>
      </c>
      <c r="F30" s="29" t="n">
        <v>8761760</v>
      </c>
      <c r="G30" s="29" t="n">
        <v>2126244</v>
      </c>
      <c r="H30" s="29" t="n">
        <v>23363</v>
      </c>
      <c r="I30" s="27" t="n">
        <v>279773</v>
      </c>
      <c r="J30" s="28" t="n">
        <v>147940</v>
      </c>
      <c r="K30" s="28" t="n">
        <v>131833</v>
      </c>
    </row>
    <row r="31" customFormat="false" ht="13.5" hidden="false" customHeight="true" outlineLevel="0" collapsed="false">
      <c r="A31" s="4" t="s">
        <v>40</v>
      </c>
      <c r="B31" s="26" t="n">
        <v>63687222</v>
      </c>
      <c r="C31" s="27" t="n">
        <v>56766417</v>
      </c>
      <c r="D31" s="28" t="n">
        <v>19331004</v>
      </c>
      <c r="E31" s="28" t="n">
        <v>20868801</v>
      </c>
      <c r="F31" s="29" t="n">
        <v>16566612</v>
      </c>
      <c r="G31" s="29" t="n">
        <v>6634340</v>
      </c>
      <c r="H31" s="29" t="n">
        <v>8834</v>
      </c>
      <c r="I31" s="27" t="n">
        <v>277631</v>
      </c>
      <c r="J31" s="28" t="n">
        <v>184894</v>
      </c>
      <c r="K31" s="28" t="n">
        <v>92737</v>
      </c>
    </row>
    <row r="32" customFormat="false" ht="13.5" hidden="false" customHeight="true" outlineLevel="0" collapsed="false">
      <c r="A32" s="4" t="s">
        <v>41</v>
      </c>
      <c r="B32" s="26" t="n">
        <v>19154350</v>
      </c>
      <c r="C32" s="27" t="n">
        <v>18137140</v>
      </c>
      <c r="D32" s="28" t="n">
        <v>6765899</v>
      </c>
      <c r="E32" s="28" t="n">
        <v>6495566</v>
      </c>
      <c r="F32" s="29" t="n">
        <v>4875675</v>
      </c>
      <c r="G32" s="29" t="n">
        <v>902145</v>
      </c>
      <c r="H32" s="29" t="n">
        <v>3594</v>
      </c>
      <c r="I32" s="27" t="n">
        <v>111471</v>
      </c>
      <c r="J32" s="28" t="n">
        <v>55147</v>
      </c>
      <c r="K32" s="28" t="n">
        <v>56324</v>
      </c>
    </row>
    <row r="33" customFormat="false" ht="13.5" hidden="false" customHeight="true" outlineLevel="0" collapsed="false">
      <c r="A33" s="4" t="s">
        <v>42</v>
      </c>
      <c r="B33" s="26" t="n">
        <v>14232225</v>
      </c>
      <c r="C33" s="27" t="n">
        <v>11672760</v>
      </c>
      <c r="D33" s="28" t="n">
        <v>4213921</v>
      </c>
      <c r="E33" s="28" t="n">
        <v>4212895</v>
      </c>
      <c r="F33" s="29" t="n">
        <v>3245944</v>
      </c>
      <c r="G33" s="29" t="n">
        <v>2513781</v>
      </c>
      <c r="H33" s="29" t="n">
        <v>232</v>
      </c>
      <c r="I33" s="27" t="n">
        <v>45452</v>
      </c>
      <c r="J33" s="28" t="n">
        <v>16731</v>
      </c>
      <c r="K33" s="28" t="n">
        <v>28721</v>
      </c>
    </row>
    <row r="34" customFormat="false" ht="13.5" hidden="false" customHeight="true" outlineLevel="0" collapsed="false">
      <c r="A34" s="4" t="s">
        <v>43</v>
      </c>
      <c r="B34" s="26" t="n">
        <v>29406938</v>
      </c>
      <c r="C34" s="27" t="n">
        <v>24637075</v>
      </c>
      <c r="D34" s="28" t="n">
        <v>8731723</v>
      </c>
      <c r="E34" s="28" t="n">
        <v>9563893</v>
      </c>
      <c r="F34" s="29" t="n">
        <v>6341459</v>
      </c>
      <c r="G34" s="29" t="n">
        <v>4696600</v>
      </c>
      <c r="H34" s="29" t="n">
        <v>2302</v>
      </c>
      <c r="I34" s="27" t="n">
        <v>70961</v>
      </c>
      <c r="J34" s="28" t="n">
        <v>44965</v>
      </c>
      <c r="K34" s="28" t="n">
        <v>25996</v>
      </c>
    </row>
    <row r="35" customFormat="false" ht="13.5" hidden="false" customHeight="true" outlineLevel="0" collapsed="false">
      <c r="A35" s="4" t="s">
        <v>44</v>
      </c>
      <c r="B35" s="26" t="n">
        <v>101962778</v>
      </c>
      <c r="C35" s="27" t="n">
        <v>89240492</v>
      </c>
      <c r="D35" s="28" t="n">
        <v>26549120</v>
      </c>
      <c r="E35" s="28" t="n">
        <v>31540729</v>
      </c>
      <c r="F35" s="29" t="n">
        <v>31150643</v>
      </c>
      <c r="G35" s="29" t="n">
        <v>12475819</v>
      </c>
      <c r="H35" s="29" t="n">
        <v>16420</v>
      </c>
      <c r="I35" s="27" t="n">
        <v>230047</v>
      </c>
      <c r="J35" s="28" t="n">
        <v>185449</v>
      </c>
      <c r="K35" s="28" t="n">
        <v>44598</v>
      </c>
    </row>
    <row r="36" customFormat="false" ht="13.5" hidden="false" customHeight="true" outlineLevel="0" collapsed="false">
      <c r="A36" s="4" t="s">
        <v>45</v>
      </c>
      <c r="B36" s="26" t="n">
        <v>61248927</v>
      </c>
      <c r="C36" s="27" t="n">
        <v>53409602</v>
      </c>
      <c r="D36" s="28" t="n">
        <v>18561761</v>
      </c>
      <c r="E36" s="28" t="n">
        <v>18197330</v>
      </c>
      <c r="F36" s="29" t="n">
        <v>16650511</v>
      </c>
      <c r="G36" s="29" t="n">
        <v>7694422</v>
      </c>
      <c r="H36" s="29" t="n">
        <v>8003</v>
      </c>
      <c r="I36" s="27" t="n">
        <v>136900</v>
      </c>
      <c r="J36" s="28" t="n">
        <v>90188</v>
      </c>
      <c r="K36" s="28" t="n">
        <v>46712</v>
      </c>
    </row>
    <row r="37" customFormat="false" ht="13.5" hidden="false" customHeight="true" outlineLevel="0" collapsed="false">
      <c r="A37" s="4" t="s">
        <v>46</v>
      </c>
      <c r="B37" s="26" t="n">
        <v>15280091</v>
      </c>
      <c r="C37" s="27" t="n">
        <v>13551860</v>
      </c>
      <c r="D37" s="28" t="n">
        <v>4050645</v>
      </c>
      <c r="E37" s="28" t="n">
        <v>3931876</v>
      </c>
      <c r="F37" s="29" t="n">
        <v>5569339</v>
      </c>
      <c r="G37" s="29" t="n">
        <v>1674999</v>
      </c>
      <c r="H37" s="29" t="n">
        <v>4328</v>
      </c>
      <c r="I37" s="27" t="n">
        <v>48904</v>
      </c>
      <c r="J37" s="28" t="n">
        <v>31719</v>
      </c>
      <c r="K37" s="28" t="n">
        <v>17185</v>
      </c>
    </row>
    <row r="38" customFormat="false" ht="13.5" hidden="false" customHeight="true" outlineLevel="0" collapsed="false">
      <c r="A38" s="4" t="s">
        <v>47</v>
      </c>
      <c r="B38" s="26" t="n">
        <v>15020691</v>
      </c>
      <c r="C38" s="27" t="n">
        <v>14303259</v>
      </c>
      <c r="D38" s="28" t="n">
        <v>5527210</v>
      </c>
      <c r="E38" s="28" t="n">
        <v>5597215</v>
      </c>
      <c r="F38" s="29" t="n">
        <v>3178834</v>
      </c>
      <c r="G38" s="29" t="n">
        <v>499420</v>
      </c>
      <c r="H38" s="29" t="n">
        <v>89688</v>
      </c>
      <c r="I38" s="27" t="n">
        <v>128324</v>
      </c>
      <c r="J38" s="28" t="n">
        <v>77766</v>
      </c>
      <c r="K38" s="28" t="n">
        <v>50558</v>
      </c>
    </row>
    <row r="39" customFormat="false" ht="13.5" hidden="false" customHeight="true" outlineLevel="0" collapsed="false">
      <c r="A39" s="4" t="s">
        <v>48</v>
      </c>
      <c r="B39" s="26" t="n">
        <v>7885585</v>
      </c>
      <c r="C39" s="27" t="n">
        <v>7492221</v>
      </c>
      <c r="D39" s="28" t="n">
        <v>2912822</v>
      </c>
      <c r="E39" s="28" t="n">
        <v>2793172</v>
      </c>
      <c r="F39" s="29" t="n">
        <v>1786227</v>
      </c>
      <c r="G39" s="29" t="n">
        <v>353600</v>
      </c>
      <c r="H39" s="29" t="n">
        <v>1658</v>
      </c>
      <c r="I39" s="27" t="n">
        <v>38106</v>
      </c>
      <c r="J39" s="28" t="n">
        <v>32438</v>
      </c>
      <c r="K39" s="28" t="n">
        <v>5668</v>
      </c>
    </row>
    <row r="40" customFormat="false" ht="13.5" hidden="false" customHeight="true" outlineLevel="0" collapsed="false">
      <c r="A40" s="4" t="s">
        <v>49</v>
      </c>
      <c r="B40" s="26" t="n">
        <v>13363967</v>
      </c>
      <c r="C40" s="27" t="n">
        <v>12582882</v>
      </c>
      <c r="D40" s="28" t="n">
        <v>4956592</v>
      </c>
      <c r="E40" s="28" t="n">
        <v>4717096</v>
      </c>
      <c r="F40" s="29" t="n">
        <v>2909194</v>
      </c>
      <c r="G40" s="29" t="n">
        <v>654620</v>
      </c>
      <c r="H40" s="29" t="n">
        <v>5364</v>
      </c>
      <c r="I40" s="27" t="n">
        <v>121101</v>
      </c>
      <c r="J40" s="28" t="n">
        <v>46466</v>
      </c>
      <c r="K40" s="28" t="n">
        <v>74635</v>
      </c>
    </row>
    <row r="41" customFormat="false" ht="13.5" hidden="false" customHeight="true" outlineLevel="0" collapsed="false">
      <c r="A41" s="4" t="s">
        <v>50</v>
      </c>
      <c r="B41" s="26" t="n">
        <v>21937715</v>
      </c>
      <c r="C41" s="27" t="n">
        <v>20622964</v>
      </c>
      <c r="D41" s="28" t="n">
        <v>7632720</v>
      </c>
      <c r="E41" s="28" t="n">
        <v>7299778</v>
      </c>
      <c r="F41" s="29" t="n">
        <v>5690466</v>
      </c>
      <c r="G41" s="29" t="n">
        <v>1174370</v>
      </c>
      <c r="H41" s="29" t="n">
        <v>2990</v>
      </c>
      <c r="I41" s="27" t="n">
        <v>137391</v>
      </c>
      <c r="J41" s="28" t="n">
        <v>103659</v>
      </c>
      <c r="K41" s="28" t="n">
        <v>33732</v>
      </c>
    </row>
    <row r="42" customFormat="false" ht="13.5" hidden="false" customHeight="true" outlineLevel="0" collapsed="false">
      <c r="A42" s="4" t="s">
        <v>51</v>
      </c>
      <c r="B42" s="26" t="n">
        <v>29911174</v>
      </c>
      <c r="C42" s="27" t="n">
        <v>27036109</v>
      </c>
      <c r="D42" s="28" t="n">
        <v>9932865</v>
      </c>
      <c r="E42" s="28" t="n">
        <v>9785684</v>
      </c>
      <c r="F42" s="29" t="n">
        <v>7317560</v>
      </c>
      <c r="G42" s="29" t="n">
        <v>2747615</v>
      </c>
      <c r="H42" s="29" t="n">
        <v>13550</v>
      </c>
      <c r="I42" s="27" t="n">
        <v>113900</v>
      </c>
      <c r="J42" s="28" t="n">
        <v>99324</v>
      </c>
      <c r="K42" s="28" t="n">
        <v>14576</v>
      </c>
    </row>
    <row r="43" customFormat="false" ht="13.5" hidden="false" customHeight="true" outlineLevel="0" collapsed="false">
      <c r="A43" s="4" t="s">
        <v>52</v>
      </c>
      <c r="B43" s="26" t="n">
        <v>19890381</v>
      </c>
      <c r="C43" s="27" t="n">
        <v>19181233</v>
      </c>
      <c r="D43" s="28" t="n">
        <v>7461926</v>
      </c>
      <c r="E43" s="28" t="n">
        <v>7318313</v>
      </c>
      <c r="F43" s="29" t="n">
        <v>4400994</v>
      </c>
      <c r="G43" s="29" t="n">
        <v>560268</v>
      </c>
      <c r="H43" s="29" t="n">
        <v>1180</v>
      </c>
      <c r="I43" s="27" t="n">
        <v>147700</v>
      </c>
      <c r="J43" s="28" t="n">
        <v>62932</v>
      </c>
      <c r="K43" s="28" t="n">
        <v>84768</v>
      </c>
    </row>
    <row r="44" customFormat="false" ht="13.5" hidden="false" customHeight="true" outlineLevel="0" collapsed="false">
      <c r="A44" s="4" t="s">
        <v>53</v>
      </c>
      <c r="B44" s="26" t="n">
        <v>11657453</v>
      </c>
      <c r="C44" s="27" t="n">
        <v>11136907</v>
      </c>
      <c r="D44" s="28" t="n">
        <v>4434008</v>
      </c>
      <c r="E44" s="28" t="n">
        <v>4081258</v>
      </c>
      <c r="F44" s="29" t="n">
        <v>2621641</v>
      </c>
      <c r="G44" s="29" t="n">
        <v>423345</v>
      </c>
      <c r="H44" s="29" t="n">
        <v>1666</v>
      </c>
      <c r="I44" s="27" t="n">
        <v>95535</v>
      </c>
      <c r="J44" s="28" t="n">
        <v>45501</v>
      </c>
      <c r="K44" s="28" t="n">
        <v>50034</v>
      </c>
    </row>
    <row r="45" customFormat="false" ht="13.5" hidden="false" customHeight="true" outlineLevel="0" collapsed="false">
      <c r="A45" s="4" t="s">
        <v>54</v>
      </c>
      <c r="B45" s="26" t="n">
        <v>9973154</v>
      </c>
      <c r="C45" s="27" t="n">
        <v>9596145</v>
      </c>
      <c r="D45" s="28" t="n">
        <v>3687909</v>
      </c>
      <c r="E45" s="28" t="n">
        <v>3570932</v>
      </c>
      <c r="F45" s="29" t="n">
        <v>2337304</v>
      </c>
      <c r="G45" s="29" t="n">
        <v>308100</v>
      </c>
      <c r="H45" s="29" t="n">
        <v>416</v>
      </c>
      <c r="I45" s="27" t="n">
        <v>68493</v>
      </c>
      <c r="J45" s="28" t="n">
        <v>33211</v>
      </c>
      <c r="K45" s="28" t="n">
        <v>35282</v>
      </c>
    </row>
    <row r="46" customFormat="false" ht="13.5" hidden="false" customHeight="true" outlineLevel="0" collapsed="false">
      <c r="A46" s="4" t="s">
        <v>55</v>
      </c>
      <c r="B46" s="26" t="n">
        <v>20479681</v>
      </c>
      <c r="C46" s="27" t="n">
        <v>19444096</v>
      </c>
      <c r="D46" s="28" t="n">
        <v>7394866</v>
      </c>
      <c r="E46" s="28" t="n">
        <v>7070812</v>
      </c>
      <c r="F46" s="29" t="n">
        <v>4978418</v>
      </c>
      <c r="G46" s="29" t="n">
        <v>883624</v>
      </c>
      <c r="H46" s="29" t="n">
        <v>6570</v>
      </c>
      <c r="I46" s="27" t="n">
        <v>145391</v>
      </c>
      <c r="J46" s="28" t="n">
        <v>72008</v>
      </c>
      <c r="K46" s="28" t="n">
        <v>73383</v>
      </c>
    </row>
    <row r="47" customFormat="false" ht="13.5" hidden="false" customHeight="true" outlineLevel="0" collapsed="false">
      <c r="A47" s="4" t="s">
        <v>56</v>
      </c>
      <c r="B47" s="26" t="n">
        <v>12218308</v>
      </c>
      <c r="C47" s="27" t="n">
        <v>11116730</v>
      </c>
      <c r="D47" s="28" t="n">
        <v>4494862</v>
      </c>
      <c r="E47" s="28" t="n">
        <v>4345462</v>
      </c>
      <c r="F47" s="29" t="n">
        <v>2276406</v>
      </c>
      <c r="G47" s="29" t="n">
        <v>1060753</v>
      </c>
      <c r="H47" s="29" t="n">
        <v>2445</v>
      </c>
      <c r="I47" s="27" t="n">
        <v>38380</v>
      </c>
      <c r="J47" s="28" t="n">
        <v>27634</v>
      </c>
      <c r="K47" s="28" t="n">
        <v>10746</v>
      </c>
    </row>
    <row r="48" customFormat="false" ht="13.5" hidden="false" customHeight="true" outlineLevel="0" collapsed="false">
      <c r="A48" s="4" t="s">
        <v>57</v>
      </c>
      <c r="B48" s="26" t="n">
        <v>52055486</v>
      </c>
      <c r="C48" s="27" t="n">
        <v>48267194</v>
      </c>
      <c r="D48" s="28" t="n">
        <v>18471397</v>
      </c>
      <c r="E48" s="28" t="n">
        <v>18158031</v>
      </c>
      <c r="F48" s="29" t="n">
        <v>11637766</v>
      </c>
      <c r="G48" s="29" t="n">
        <v>3488502</v>
      </c>
      <c r="H48" s="29" t="n">
        <v>114926</v>
      </c>
      <c r="I48" s="27" t="n">
        <v>184864</v>
      </c>
      <c r="J48" s="28" t="n">
        <v>121551</v>
      </c>
      <c r="K48" s="28" t="n">
        <v>63313</v>
      </c>
    </row>
    <row r="49" customFormat="false" ht="13.5" hidden="false" customHeight="true" outlineLevel="0" collapsed="false">
      <c r="A49" s="4" t="s">
        <v>58</v>
      </c>
      <c r="B49" s="26" t="n">
        <v>11934281</v>
      </c>
      <c r="C49" s="27" t="n">
        <v>11677585</v>
      </c>
      <c r="D49" s="28" t="n">
        <v>4481902</v>
      </c>
      <c r="E49" s="28" t="n">
        <v>4702623</v>
      </c>
      <c r="F49" s="29" t="n">
        <v>2493060</v>
      </c>
      <c r="G49" s="29" t="n">
        <v>221950</v>
      </c>
      <c r="H49" s="29" t="n">
        <v>7494</v>
      </c>
      <c r="I49" s="27" t="n">
        <v>27252</v>
      </c>
      <c r="J49" s="28" t="n">
        <v>22102</v>
      </c>
      <c r="K49" s="28" t="n">
        <v>5150</v>
      </c>
    </row>
    <row r="50" customFormat="false" ht="13.5" hidden="false" customHeight="true" outlineLevel="0" collapsed="false">
      <c r="A50" s="4" t="s">
        <v>59</v>
      </c>
      <c r="B50" s="26" t="n">
        <v>23543171</v>
      </c>
      <c r="C50" s="27" t="n">
        <v>22626696</v>
      </c>
      <c r="D50" s="28" t="n">
        <v>9245561</v>
      </c>
      <c r="E50" s="28" t="n">
        <v>9124002</v>
      </c>
      <c r="F50" s="29" t="n">
        <v>4257133</v>
      </c>
      <c r="G50" s="29" t="n">
        <v>806445</v>
      </c>
      <c r="H50" s="29" t="n">
        <v>49005</v>
      </c>
      <c r="I50" s="27" t="n">
        <v>61025</v>
      </c>
      <c r="J50" s="28" t="n">
        <v>38532</v>
      </c>
      <c r="K50" s="28" t="n">
        <v>22493</v>
      </c>
    </row>
    <row r="51" customFormat="false" ht="13.5" hidden="false" customHeight="true" outlineLevel="0" collapsed="false">
      <c r="A51" s="4" t="s">
        <v>60</v>
      </c>
      <c r="B51" s="26" t="n">
        <v>24072542</v>
      </c>
      <c r="C51" s="27" t="n">
        <v>23355349</v>
      </c>
      <c r="D51" s="28" t="n">
        <v>9346248</v>
      </c>
      <c r="E51" s="28" t="n">
        <v>8985230</v>
      </c>
      <c r="F51" s="29" t="n">
        <v>5023871</v>
      </c>
      <c r="G51" s="29" t="n">
        <v>642208</v>
      </c>
      <c r="H51" s="29" t="n">
        <v>699</v>
      </c>
      <c r="I51" s="27" t="n">
        <v>74286</v>
      </c>
      <c r="J51" s="28" t="n">
        <v>34355</v>
      </c>
      <c r="K51" s="28" t="n">
        <v>39931</v>
      </c>
    </row>
    <row r="52" customFormat="false" ht="13.5" hidden="false" customHeight="true" outlineLevel="0" collapsed="false">
      <c r="A52" s="4" t="s">
        <v>61</v>
      </c>
      <c r="B52" s="26" t="n">
        <v>17152827</v>
      </c>
      <c r="C52" s="27" t="n">
        <v>15974063</v>
      </c>
      <c r="D52" s="28" t="n">
        <v>6449830</v>
      </c>
      <c r="E52" s="28" t="n">
        <v>6666973</v>
      </c>
      <c r="F52" s="29" t="n">
        <v>2857260</v>
      </c>
      <c r="G52" s="29" t="n">
        <v>1097078</v>
      </c>
      <c r="H52" s="29" t="n">
        <v>3319</v>
      </c>
      <c r="I52" s="27" t="n">
        <v>78367</v>
      </c>
      <c r="J52" s="28" t="n">
        <v>45211</v>
      </c>
      <c r="K52" s="28" t="n">
        <v>33156</v>
      </c>
    </row>
    <row r="53" customFormat="false" ht="13.5" hidden="false" customHeight="true" outlineLevel="0" collapsed="false">
      <c r="A53" s="4" t="s">
        <v>62</v>
      </c>
      <c r="B53" s="26" t="n">
        <v>15563488</v>
      </c>
      <c r="C53" s="27" t="n">
        <v>15214959</v>
      </c>
      <c r="D53" s="28" t="n">
        <v>6281981</v>
      </c>
      <c r="E53" s="28" t="n">
        <v>6007156</v>
      </c>
      <c r="F53" s="29" t="n">
        <v>2925822</v>
      </c>
      <c r="G53" s="29" t="n">
        <v>253344</v>
      </c>
      <c r="H53" s="29" t="n">
        <v>25</v>
      </c>
      <c r="I53" s="27" t="n">
        <v>95160</v>
      </c>
      <c r="J53" s="28" t="n">
        <v>60069</v>
      </c>
      <c r="K53" s="28" t="n">
        <v>35091</v>
      </c>
    </row>
    <row r="54" customFormat="false" ht="13.5" hidden="false" customHeight="true" outlineLevel="0" collapsed="false">
      <c r="A54" s="4" t="s">
        <v>63</v>
      </c>
      <c r="B54" s="26" t="n">
        <v>29602838</v>
      </c>
      <c r="C54" s="27" t="n">
        <v>28765800</v>
      </c>
      <c r="D54" s="28" t="n">
        <v>12364602</v>
      </c>
      <c r="E54" s="28" t="n">
        <v>11203301</v>
      </c>
      <c r="F54" s="29" t="n">
        <v>5197897</v>
      </c>
      <c r="G54" s="29" t="n">
        <v>705262</v>
      </c>
      <c r="H54" s="29" t="n">
        <v>15745</v>
      </c>
      <c r="I54" s="27" t="n">
        <v>116031</v>
      </c>
      <c r="J54" s="28" t="n">
        <v>61670</v>
      </c>
      <c r="K54" s="28" t="n">
        <v>54361</v>
      </c>
    </row>
    <row r="55" customFormat="false" ht="13.5" hidden="false" customHeight="true" outlineLevel="0" collapsed="false">
      <c r="A55" s="10" t="s">
        <v>64</v>
      </c>
      <c r="B55" s="30" t="n">
        <v>18911138</v>
      </c>
      <c r="C55" s="31" t="n">
        <v>18406826</v>
      </c>
      <c r="D55" s="32" t="n">
        <v>8292250</v>
      </c>
      <c r="E55" s="32" t="n">
        <v>5650233</v>
      </c>
      <c r="F55" s="33" t="n">
        <v>4464343</v>
      </c>
      <c r="G55" s="33" t="n">
        <v>277812</v>
      </c>
      <c r="H55" s="33" t="n">
        <v>4484</v>
      </c>
      <c r="I55" s="31" t="n">
        <v>222016</v>
      </c>
      <c r="J55" s="32" t="n">
        <v>154159</v>
      </c>
      <c r="K55" s="32" t="n">
        <v>6785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48Z</dcterms:created>
  <dc:creator>m</dc:creator>
  <dc:description/>
  <dc:language>en-US</dc:language>
  <cp:lastModifiedBy>m</cp:lastModifiedBy>
  <dcterms:modified xsi:type="dcterms:W3CDTF">2019-06-18T06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